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46368"/>
        <c:axId val="30622227"/>
      </c:lineChart>
      <c:catAx>
        <c:axId val="8384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22227"/>
        <c:crossesAt val="0"/>
        <c:auto val="1"/>
        <c:lblAlgn val="ctr"/>
        <c:lblOffset val="100"/>
        <c:noMultiLvlLbl val="0"/>
      </c:catAx>
      <c:valAx>
        <c:axId val="30622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46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01499"/>
        <c:axId val="15565439"/>
      </c:lineChart>
      <c:catAx>
        <c:axId val="9870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65439"/>
        <c:crossesAt val="0"/>
        <c:auto val="1"/>
        <c:lblAlgn val="ctr"/>
        <c:lblOffset val="100"/>
        <c:noMultiLvlLbl val="0"/>
      </c:catAx>
      <c:valAx>
        <c:axId val="15565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01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77162"/>
        <c:axId val="34336291"/>
      </c:lineChart>
      <c:catAx>
        <c:axId val="3797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36291"/>
        <c:crossesAt val="0"/>
        <c:auto val="1"/>
        <c:lblAlgn val="ctr"/>
        <c:lblOffset val="100"/>
        <c:noMultiLvlLbl val="0"/>
      </c:catAx>
      <c:valAx>
        <c:axId val="34336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77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29380"/>
        <c:axId val="90450585"/>
      </c:lineChart>
      <c:catAx>
        <c:axId val="2632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50585"/>
        <c:crossesAt val="0"/>
        <c:auto val="1"/>
        <c:lblAlgn val="ctr"/>
        <c:lblOffset val="100"/>
        <c:noMultiLvlLbl val="0"/>
      </c:catAx>
      <c:valAx>
        <c:axId val="90450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29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